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12.2023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12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12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12.2023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12.2023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7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4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4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4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40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9"/>
    <col collapsed="false" customWidth="true" hidden="false" outlineLevel="0" max="3" min="2" style="4" width="13.49"/>
    <col collapsed="false" customWidth="true" hidden="false" outlineLevel="0" max="4" min="4" style="4" width="11.7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9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71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7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71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71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7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Q33" activeCellId="0" sqref="Q3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54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66"/>
    <col collapsed="false" customWidth="true" hidden="false" outlineLevel="0" max="19" min="18" style="4" width="3.49"/>
    <col collapsed="false" customWidth="true" hidden="false" outlineLevel="0" max="20" min="20" style="4" width="9.53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78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4</v>
      </c>
      <c r="B32" s="48" t="s">
        <v>85</v>
      </c>
      <c r="C32" s="48" t="s">
        <v>86</v>
      </c>
      <c r="D32" s="29"/>
      <c r="E32" s="29"/>
      <c r="F32" s="29"/>
      <c r="G32" s="29"/>
      <c r="H32" s="29" t="n">
        <v>1900000</v>
      </c>
      <c r="I32" s="29" t="n">
        <f aca="false">J32</f>
        <v>780.81</v>
      </c>
      <c r="J32" s="29" t="n">
        <v>780.81</v>
      </c>
      <c r="K32" s="29"/>
      <c r="L32" s="29" t="n">
        <f aca="false">M32+N32</f>
        <v>780.81</v>
      </c>
      <c r="M32" s="29"/>
      <c r="N32" s="29" t="n">
        <v>780.81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7</v>
      </c>
      <c r="B33" s="48" t="s">
        <v>88</v>
      </c>
      <c r="C33" s="48" t="s">
        <v>89</v>
      </c>
      <c r="D33" s="29"/>
      <c r="E33" s="29"/>
      <c r="F33" s="29"/>
      <c r="G33" s="29"/>
      <c r="H33" s="29" t="n">
        <v>1500000</v>
      </c>
      <c r="I33" s="29" t="n">
        <f aca="false">J33</f>
        <v>526.04</v>
      </c>
      <c r="J33" s="29" t="n">
        <v>526.04</v>
      </c>
      <c r="K33" s="29"/>
      <c r="L33" s="29" t="n">
        <f aca="false">M33+N33</f>
        <v>526.04</v>
      </c>
      <c r="M33" s="29"/>
      <c r="N33" s="29" t="n">
        <v>526.04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12" hidden="false" customHeight="true" outlineLevel="0" collapsed="false">
      <c r="A34" s="48"/>
      <c r="B34" s="48"/>
      <c r="C34" s="50"/>
      <c r="D34" s="29"/>
      <c r="E34" s="29"/>
      <c r="F34" s="29"/>
      <c r="G34" s="29"/>
      <c r="H34" s="29"/>
      <c r="I34" s="29" t="n">
        <f aca="false">J34</f>
        <v>0</v>
      </c>
      <c r="J34" s="29"/>
      <c r="K34" s="29"/>
      <c r="L34" s="29" t="n">
        <f aca="false">M34+N34</f>
        <v>0</v>
      </c>
      <c r="M34" s="29"/>
      <c r="N34" s="29"/>
      <c r="O34" s="29"/>
      <c r="P34" s="29"/>
      <c r="Q34" s="29"/>
      <c r="R34" s="29"/>
      <c r="S34" s="29"/>
      <c r="T34" s="29" t="n">
        <f aca="false">U34+V34</f>
        <v>0</v>
      </c>
      <c r="U34" s="29" t="n">
        <f aca="false">E34+H34-M34</f>
        <v>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3400000</v>
      </c>
      <c r="I36" s="29" t="n">
        <f aca="false">SUM(I32:I35)</f>
        <v>1306.85</v>
      </c>
      <c r="J36" s="29" t="n">
        <f aca="false">SUM(J32:J35)</f>
        <v>1306.85</v>
      </c>
      <c r="K36" s="29" t="n">
        <f aca="false">SUM(K32:K35)</f>
        <v>0</v>
      </c>
      <c r="L36" s="29" t="n">
        <f aca="false">SUM(L32:L35)</f>
        <v>1306.85</v>
      </c>
      <c r="M36" s="29" t="n">
        <f aca="false">SUM(M32:M35)</f>
        <v>0</v>
      </c>
      <c r="N36" s="29" t="n">
        <f aca="false">SUM(N32:N35)</f>
        <v>1306.85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400000</v>
      </c>
      <c r="U36" s="29" t="n">
        <f aca="false">SUM(U32:U35)</f>
        <v>340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3400000</v>
      </c>
      <c r="I38" s="29" t="n">
        <f aca="false">I36+I21+I12+I26</f>
        <v>1306.85</v>
      </c>
      <c r="J38" s="29" t="n">
        <f aca="false">J36+J21+J12+J26</f>
        <v>1306.85</v>
      </c>
      <c r="K38" s="29" t="n">
        <f aca="false">K36+K21+K12+K26</f>
        <v>0</v>
      </c>
      <c r="L38" s="29" t="n">
        <f aca="false">L36+L21+L12+L26</f>
        <v>1306.85</v>
      </c>
      <c r="M38" s="29" t="n">
        <f aca="false">M36+M21+M12+M26</f>
        <v>0</v>
      </c>
      <c r="N38" s="29" t="n">
        <f aca="false">N36+N21+N12+N26</f>
        <v>1306.85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400000</v>
      </c>
      <c r="U38" s="29" t="n">
        <f aca="false">U36+U21+U12+U26</f>
        <v>340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6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6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71"/>
    <col collapsed="false" customWidth="true" hidden="false" outlineLevel="0" max="13" min="13" style="4" width="12.7"/>
    <col collapsed="false" customWidth="true" hidden="false" outlineLevel="0" max="14" min="14" style="4" width="14.7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11-15T09:29:51Z</dcterms:modified>
  <cp:revision>80</cp:revision>
  <dc:subject/>
  <dc:title/>
</cp:coreProperties>
</file>